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Cron Obra Civil" sheetId="1" state="visible" r:id="rId2"/>
    <sheet name="Cron Equipamentos e Materia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COMISSÃO REGIONAL DE OBRAS 3</t>
  </si>
  <si>
    <t xml:space="preserve">CRONOGRAMA DE CONTROLE FÍSICO-FINANCEIRO - OBRA CIVIL</t>
  </si>
  <si>
    <t xml:space="preserve">OBRA: CANALIZAÇÃO DA SANGA DA ALDEIA</t>
  </si>
  <si>
    <t xml:space="preserve">OM: CMDO 3ª DE</t>
  </si>
  <si>
    <t xml:space="preserve">LOCAL: SANTA MARIA/R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SERVIÇOS TÉCNICOS E PROFISSIONAIS</t>
  </si>
  <si>
    <t xml:space="preserve">PREVISTO</t>
  </si>
  <si>
    <t xml:space="preserve">REALIZADO</t>
  </si>
  <si>
    <t xml:space="preserve">ADMINISTRAÇÃO DA OBRA</t>
  </si>
  <si>
    <t xml:space="preserve">CANTEIRO DE OBRAS E MOBILIZAÇÃO</t>
  </si>
  <si>
    <t xml:space="preserve">DEMOLIÇÕES E RETIRADAS</t>
  </si>
  <si>
    <t xml:space="preserve">SERVIÇOS GERAIS</t>
  </si>
  <si>
    <t xml:space="preserve">MOVIMENTAÇÃO DE TERRA</t>
  </si>
  <si>
    <t xml:space="preserve">ESTRUTURA</t>
  </si>
  <si>
    <t xml:space="preserve">PAVIMENTAÇÃO E DRENAGEM</t>
  </si>
  <si>
    <t xml:space="preserve">SERVIÇOS COMPLEMENTARES</t>
  </si>
  <si>
    <t xml:space="preserve">TOTAL SERVIÇOS CIVIS SEM BDI</t>
  </si>
  <si>
    <t xml:space="preserve">ACUMULADO PREVISTO</t>
  </si>
  <si>
    <t xml:space="preserve">ACUMULADO REALIZADO</t>
  </si>
  <si>
    <t xml:space="preserve">BDI SERVIÇOS CIVIS</t>
  </si>
  <si>
    <t xml:space="preserve">TOTAL SERVIÇOS CIVIS COM BDI</t>
  </si>
  <si>
    <t xml:space="preserve">CRONOGRAMA DE CONTROLE FÍSICO-FINANCEIRO - MATERIAIS</t>
  </si>
  <si>
    <t xml:space="preserve">ESTRUTURAS PRÉ-MOLD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62" activeCellId="0" sqref="L6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5.32"/>
    <col collapsed="false" customWidth="true" hidden="false" outlineLevel="0" max="3" min="3" style="2" width="9.55"/>
    <col collapsed="false" customWidth="true" hidden="false" outlineLevel="0" max="4" min="4" style="3" width="10.1"/>
    <col collapsed="false" customWidth="true" hidden="false" outlineLevel="0" max="5" min="5" style="4" width="6.99"/>
    <col collapsed="false" customWidth="true" hidden="false" outlineLevel="0" max="7" min="6" style="4" width="7.1"/>
    <col collapsed="false" customWidth="true" hidden="false" outlineLevel="0" max="8" min="8" style="4" width="7.99"/>
    <col collapsed="false" customWidth="true" hidden="false" outlineLevel="0" max="9" min="9" style="5" width="7.99"/>
    <col collapsed="false" customWidth="true" hidden="false" outlineLevel="0" max="10" min="10" style="6" width="7.99"/>
    <col collapsed="false" customWidth="true" hidden="false" outlineLevel="0" max="11" min="11" style="6" width="8.43"/>
    <col collapsed="false" customWidth="true" hidden="false" outlineLevel="0" max="12" min="12" style="6" width="8.1"/>
    <col collapsed="false" customWidth="false" hidden="false" outlineLevel="0" max="257" min="13" style="6" width="9.1"/>
  </cols>
  <sheetData>
    <row r="1" s="8" customFormat="true" ht="10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0.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4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2"/>
      <c r="K3" s="12"/>
      <c r="L3" s="13"/>
    </row>
    <row r="4" s="14" customFormat="true" ht="12" hidden="false" customHeight="false" outlineLevel="0" collapsed="false">
      <c r="A4" s="15" t="s">
        <v>3</v>
      </c>
      <c r="B4" s="16"/>
      <c r="C4" s="17"/>
      <c r="D4" s="18"/>
      <c r="E4" s="19"/>
      <c r="F4" s="19"/>
      <c r="G4" s="19"/>
      <c r="H4" s="19"/>
      <c r="I4" s="11"/>
      <c r="J4" s="12"/>
      <c r="K4" s="12"/>
      <c r="L4" s="13"/>
    </row>
    <row r="5" s="14" customFormat="true" ht="12" hidden="false" customHeight="false" outlineLevel="0" collapsed="false">
      <c r="A5" s="15" t="s">
        <v>4</v>
      </c>
      <c r="B5" s="16"/>
      <c r="C5" s="17"/>
      <c r="D5" s="18"/>
      <c r="E5" s="19"/>
      <c r="F5" s="19"/>
      <c r="G5" s="19"/>
      <c r="H5" s="19"/>
      <c r="I5" s="11"/>
      <c r="J5" s="12"/>
      <c r="K5" s="12"/>
      <c r="L5" s="13"/>
    </row>
    <row r="6" customFormat="false" ht="12.75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5" t="s">
        <v>16</v>
      </c>
    </row>
    <row r="7" customFormat="false" ht="11.25" hidden="false" customHeight="true" outlineLevel="0" collapsed="false">
      <c r="A7" s="26" t="n">
        <v>1</v>
      </c>
      <c r="B7" s="27" t="s">
        <v>17</v>
      </c>
      <c r="C7" s="28" t="n">
        <v>49434.24</v>
      </c>
      <c r="D7" s="29" t="s">
        <v>18</v>
      </c>
      <c r="E7" s="30" t="n">
        <v>0.3</v>
      </c>
      <c r="F7" s="30" t="n">
        <v>0.4</v>
      </c>
      <c r="G7" s="30" t="n">
        <v>0.3</v>
      </c>
      <c r="H7" s="31"/>
      <c r="I7" s="31"/>
      <c r="J7" s="31"/>
      <c r="K7" s="31"/>
      <c r="L7" s="32"/>
    </row>
    <row r="8" customFormat="false" ht="11.25" hidden="false" customHeight="true" outlineLevel="0" collapsed="false">
      <c r="A8" s="26"/>
      <c r="B8" s="27"/>
      <c r="C8" s="28"/>
      <c r="D8" s="29"/>
      <c r="E8" s="33" t="n">
        <f aca="false">ROUND(E7*$C7,4)</f>
        <v>14830.272</v>
      </c>
      <c r="F8" s="33" t="n">
        <f aca="false">ROUND(F7*$C7,4)</f>
        <v>19773.696</v>
      </c>
      <c r="G8" s="33" t="n">
        <f aca="false">ROUND(G7*$C7,4)</f>
        <v>14830.272</v>
      </c>
      <c r="H8" s="31"/>
      <c r="I8" s="31"/>
      <c r="J8" s="31"/>
      <c r="K8" s="31"/>
      <c r="L8" s="32"/>
    </row>
    <row r="9" customFormat="false" ht="11.25" hidden="false" customHeight="true" outlineLevel="0" collapsed="false">
      <c r="A9" s="26"/>
      <c r="B9" s="27"/>
      <c r="C9" s="28"/>
      <c r="D9" s="29" t="s">
        <v>19</v>
      </c>
      <c r="E9" s="34"/>
      <c r="F9" s="34"/>
      <c r="G9" s="34"/>
      <c r="H9" s="31"/>
      <c r="I9" s="31"/>
      <c r="J9" s="31"/>
      <c r="K9" s="31"/>
      <c r="L9" s="32"/>
    </row>
    <row r="10" customFormat="false" ht="11.25" hidden="false" customHeight="true" outlineLevel="0" collapsed="false">
      <c r="A10" s="26"/>
      <c r="B10" s="27"/>
      <c r="C10" s="28"/>
      <c r="D10" s="29"/>
      <c r="E10" s="35" t="n">
        <f aca="false">E9*$C$15</f>
        <v>0</v>
      </c>
      <c r="F10" s="35" t="n">
        <f aca="false">F9*$C$15</f>
        <v>0</v>
      </c>
      <c r="G10" s="35" t="n">
        <f aca="false">G9*$C$15</f>
        <v>0</v>
      </c>
      <c r="H10" s="31"/>
      <c r="I10" s="31"/>
      <c r="J10" s="31"/>
      <c r="K10" s="31"/>
      <c r="L10" s="32"/>
    </row>
    <row r="11" customFormat="false" ht="11.25" hidden="false" customHeight="true" outlineLevel="0" collapsed="false">
      <c r="A11" s="26" t="n">
        <v>2</v>
      </c>
      <c r="B11" s="27" t="s">
        <v>20</v>
      </c>
      <c r="C11" s="28" t="n">
        <v>53539.2</v>
      </c>
      <c r="D11" s="29" t="s">
        <v>18</v>
      </c>
      <c r="E11" s="31"/>
      <c r="F11" s="31"/>
      <c r="G11" s="31"/>
      <c r="H11" s="30" t="n">
        <v>0.2</v>
      </c>
      <c r="I11" s="30" t="n">
        <v>0.2</v>
      </c>
      <c r="J11" s="30" t="n">
        <v>0.2</v>
      </c>
      <c r="K11" s="30" t="n">
        <v>0.2</v>
      </c>
      <c r="L11" s="36" t="n">
        <v>0.2</v>
      </c>
    </row>
    <row r="12" customFormat="false" ht="11.25" hidden="false" customHeight="true" outlineLevel="0" collapsed="false">
      <c r="A12" s="26"/>
      <c r="B12" s="27"/>
      <c r="C12" s="28"/>
      <c r="D12" s="29"/>
      <c r="E12" s="31"/>
      <c r="F12" s="31"/>
      <c r="G12" s="31"/>
      <c r="H12" s="33" t="n">
        <f aca="false">ROUND(H11*$C11,4)</f>
        <v>10707.84</v>
      </c>
      <c r="I12" s="33" t="n">
        <f aca="false">ROUND(I11*$C11,4)</f>
        <v>10707.84</v>
      </c>
      <c r="J12" s="33" t="n">
        <f aca="false">ROUND(J11*$C11,4)</f>
        <v>10707.84</v>
      </c>
      <c r="K12" s="33" t="n">
        <f aca="false">ROUND(K11*$C11,4)</f>
        <v>10707.84</v>
      </c>
      <c r="L12" s="37" t="n">
        <f aca="false">ROUND(L11*$C11,4)</f>
        <v>10707.84</v>
      </c>
    </row>
    <row r="13" customFormat="false" ht="11.25" hidden="false" customHeight="true" outlineLevel="0" collapsed="false">
      <c r="A13" s="26"/>
      <c r="B13" s="27"/>
      <c r="C13" s="28"/>
      <c r="D13" s="29" t="s">
        <v>19</v>
      </c>
      <c r="E13" s="31"/>
      <c r="F13" s="31"/>
      <c r="G13" s="31"/>
      <c r="H13" s="34"/>
      <c r="I13" s="34"/>
      <c r="J13" s="34"/>
      <c r="K13" s="34"/>
      <c r="L13" s="38"/>
    </row>
    <row r="14" customFormat="false" ht="11.25" hidden="false" customHeight="true" outlineLevel="0" collapsed="false">
      <c r="A14" s="26"/>
      <c r="B14" s="27"/>
      <c r="C14" s="28"/>
      <c r="D14" s="29"/>
      <c r="E14" s="31"/>
      <c r="F14" s="31"/>
      <c r="G14" s="31"/>
      <c r="H14" s="35" t="n">
        <f aca="false">H13*$C$15</f>
        <v>0</v>
      </c>
      <c r="I14" s="35" t="n">
        <f aca="false">I13*$C$15</f>
        <v>0</v>
      </c>
      <c r="J14" s="35" t="n">
        <f aca="false">J13*$C$15</f>
        <v>0</v>
      </c>
      <c r="K14" s="35" t="n">
        <f aca="false">K13*$C$15</f>
        <v>0</v>
      </c>
      <c r="L14" s="39" t="n">
        <f aca="false">L13*$C$15</f>
        <v>0</v>
      </c>
    </row>
    <row r="15" customFormat="false" ht="11.25" hidden="false" customHeight="true" outlineLevel="0" collapsed="false">
      <c r="A15" s="26" t="n">
        <v>3</v>
      </c>
      <c r="B15" s="27" t="s">
        <v>21</v>
      </c>
      <c r="C15" s="28" t="n">
        <v>27545.54</v>
      </c>
      <c r="D15" s="29" t="s">
        <v>18</v>
      </c>
      <c r="E15" s="31"/>
      <c r="F15" s="31"/>
      <c r="G15" s="31"/>
      <c r="H15" s="30" t="n">
        <v>0.98</v>
      </c>
      <c r="I15" s="30" t="n">
        <v>0.005</v>
      </c>
      <c r="J15" s="30" t="n">
        <v>0.005</v>
      </c>
      <c r="K15" s="30" t="n">
        <v>0.005</v>
      </c>
      <c r="L15" s="36" t="n">
        <v>0.005</v>
      </c>
    </row>
    <row r="16" customFormat="false" ht="11.25" hidden="false" customHeight="true" outlineLevel="0" collapsed="false">
      <c r="A16" s="26"/>
      <c r="B16" s="27"/>
      <c r="C16" s="28"/>
      <c r="D16" s="29"/>
      <c r="E16" s="31"/>
      <c r="F16" s="31"/>
      <c r="G16" s="31"/>
      <c r="H16" s="33" t="n">
        <f aca="false">ROUND(H15*$C15,4)</f>
        <v>26994.6292</v>
      </c>
      <c r="I16" s="33" t="n">
        <f aca="false">ROUND(I15*$C15,4)</f>
        <v>137.7277</v>
      </c>
      <c r="J16" s="33" t="n">
        <f aca="false">ROUND(J15*$C15,4)</f>
        <v>137.7277</v>
      </c>
      <c r="K16" s="33" t="n">
        <f aca="false">ROUND(K15*$C15,4)</f>
        <v>137.7277</v>
      </c>
      <c r="L16" s="37" t="n">
        <f aca="false">ROUND(L15*$C15,4)</f>
        <v>137.7277</v>
      </c>
    </row>
    <row r="17" customFormat="false" ht="11.25" hidden="false" customHeight="true" outlineLevel="0" collapsed="false">
      <c r="A17" s="26"/>
      <c r="B17" s="27"/>
      <c r="C17" s="28"/>
      <c r="D17" s="29" t="s">
        <v>19</v>
      </c>
      <c r="E17" s="31"/>
      <c r="F17" s="31"/>
      <c r="G17" s="31"/>
      <c r="H17" s="34"/>
      <c r="I17" s="34"/>
      <c r="J17" s="34"/>
      <c r="K17" s="34"/>
      <c r="L17" s="38"/>
    </row>
    <row r="18" customFormat="false" ht="11.25" hidden="false" customHeight="true" outlineLevel="0" collapsed="false">
      <c r="A18" s="26"/>
      <c r="B18" s="27"/>
      <c r="C18" s="28"/>
      <c r="D18" s="29"/>
      <c r="E18" s="31"/>
      <c r="F18" s="31"/>
      <c r="G18" s="31"/>
      <c r="H18" s="35" t="n">
        <f aca="false">H17*$C15</f>
        <v>0</v>
      </c>
      <c r="I18" s="35" t="n">
        <f aca="false">I17*$C15</f>
        <v>0</v>
      </c>
      <c r="J18" s="35" t="n">
        <f aca="false">J17*$C15</f>
        <v>0</v>
      </c>
      <c r="K18" s="35" t="n">
        <f aca="false">K17*$C15</f>
        <v>0</v>
      </c>
      <c r="L18" s="39" t="n">
        <f aca="false">L17*$C15</f>
        <v>0</v>
      </c>
    </row>
    <row r="19" customFormat="false" ht="11.25" hidden="false" customHeight="true" outlineLevel="0" collapsed="false">
      <c r="A19" s="26" t="n">
        <v>4</v>
      </c>
      <c r="B19" s="27" t="s">
        <v>22</v>
      </c>
      <c r="C19" s="28" t="n">
        <v>9001.45</v>
      </c>
      <c r="D19" s="29" t="s">
        <v>18</v>
      </c>
      <c r="E19" s="31"/>
      <c r="F19" s="31"/>
      <c r="G19" s="31"/>
      <c r="H19" s="30" t="n">
        <v>1</v>
      </c>
      <c r="I19" s="31"/>
      <c r="J19" s="31"/>
      <c r="K19" s="31"/>
      <c r="L19" s="32"/>
    </row>
    <row r="20" customFormat="false" ht="11.25" hidden="false" customHeight="true" outlineLevel="0" collapsed="false">
      <c r="A20" s="26"/>
      <c r="B20" s="27"/>
      <c r="C20" s="28"/>
      <c r="D20" s="29"/>
      <c r="E20" s="31"/>
      <c r="F20" s="31"/>
      <c r="G20" s="31"/>
      <c r="H20" s="33" t="n">
        <f aca="false">ROUND(H19*$C19,4)</f>
        <v>9001.45</v>
      </c>
      <c r="I20" s="31"/>
      <c r="J20" s="31"/>
      <c r="K20" s="31"/>
      <c r="L20" s="32"/>
    </row>
    <row r="21" customFormat="false" ht="11.25" hidden="false" customHeight="true" outlineLevel="0" collapsed="false">
      <c r="A21" s="26"/>
      <c r="B21" s="27"/>
      <c r="C21" s="28"/>
      <c r="D21" s="29" t="s">
        <v>19</v>
      </c>
      <c r="E21" s="31"/>
      <c r="F21" s="31"/>
      <c r="G21" s="31"/>
      <c r="H21" s="34"/>
      <c r="I21" s="31"/>
      <c r="J21" s="31"/>
      <c r="K21" s="31"/>
      <c r="L21" s="32"/>
    </row>
    <row r="22" customFormat="false" ht="11.25" hidden="false" customHeight="true" outlineLevel="0" collapsed="false">
      <c r="A22" s="26"/>
      <c r="B22" s="27"/>
      <c r="C22" s="28"/>
      <c r="D22" s="29"/>
      <c r="E22" s="31"/>
      <c r="F22" s="31"/>
      <c r="G22" s="31"/>
      <c r="H22" s="35" t="n">
        <f aca="false">H21*C19</f>
        <v>0</v>
      </c>
      <c r="I22" s="31"/>
      <c r="J22" s="31"/>
      <c r="K22" s="31"/>
      <c r="L22" s="32"/>
    </row>
    <row r="23" customFormat="false" ht="11.25" hidden="false" customHeight="true" outlineLevel="0" collapsed="false">
      <c r="A23" s="26" t="n">
        <v>5</v>
      </c>
      <c r="B23" s="27" t="s">
        <v>23</v>
      </c>
      <c r="C23" s="28" t="n">
        <v>24568.48</v>
      </c>
      <c r="D23" s="29" t="s">
        <v>18</v>
      </c>
      <c r="E23" s="31"/>
      <c r="F23" s="31"/>
      <c r="G23" s="31"/>
      <c r="H23" s="30" t="n">
        <v>0.2</v>
      </c>
      <c r="I23" s="30" t="n">
        <v>0.2</v>
      </c>
      <c r="J23" s="30" t="n">
        <v>0.2</v>
      </c>
      <c r="K23" s="30" t="n">
        <v>0.2</v>
      </c>
      <c r="L23" s="36" t="n">
        <v>0.2</v>
      </c>
    </row>
    <row r="24" customFormat="false" ht="11.25" hidden="false" customHeight="true" outlineLevel="0" collapsed="false">
      <c r="A24" s="26"/>
      <c r="B24" s="27"/>
      <c r="C24" s="28"/>
      <c r="D24" s="29"/>
      <c r="E24" s="31"/>
      <c r="F24" s="31"/>
      <c r="G24" s="31"/>
      <c r="H24" s="33" t="n">
        <f aca="false">ROUND(H23*$C23,4)</f>
        <v>4913.696</v>
      </c>
      <c r="I24" s="33" t="n">
        <f aca="false">ROUND(I23*$C23,4)</f>
        <v>4913.696</v>
      </c>
      <c r="J24" s="33" t="n">
        <f aca="false">ROUND(J23*$C23,4)</f>
        <v>4913.696</v>
      </c>
      <c r="K24" s="33" t="n">
        <f aca="false">ROUND(K23*$C23,4)</f>
        <v>4913.696</v>
      </c>
      <c r="L24" s="37" t="n">
        <f aca="false">ROUND(L23*$C23,4)</f>
        <v>4913.696</v>
      </c>
    </row>
    <row r="25" customFormat="false" ht="11.25" hidden="false" customHeight="true" outlineLevel="0" collapsed="false">
      <c r="A25" s="26"/>
      <c r="B25" s="27"/>
      <c r="C25" s="28"/>
      <c r="D25" s="29" t="s">
        <v>19</v>
      </c>
      <c r="E25" s="31"/>
      <c r="F25" s="31"/>
      <c r="G25" s="31"/>
      <c r="H25" s="34"/>
      <c r="I25" s="34"/>
      <c r="J25" s="34"/>
      <c r="K25" s="34"/>
      <c r="L25" s="38"/>
    </row>
    <row r="26" customFormat="false" ht="11.25" hidden="false" customHeight="true" outlineLevel="0" collapsed="false">
      <c r="A26" s="26"/>
      <c r="B26" s="27"/>
      <c r="C26" s="28"/>
      <c r="D26" s="29"/>
      <c r="E26" s="31"/>
      <c r="F26" s="31"/>
      <c r="G26" s="31"/>
      <c r="H26" s="35" t="n">
        <f aca="false">H25*$C$23</f>
        <v>0</v>
      </c>
      <c r="I26" s="35" t="n">
        <f aca="false">I25*$C$23</f>
        <v>0</v>
      </c>
      <c r="J26" s="35" t="n">
        <f aca="false">J25*$C$23</f>
        <v>0</v>
      </c>
      <c r="K26" s="35" t="n">
        <f aca="false">K25*$C$23</f>
        <v>0</v>
      </c>
      <c r="L26" s="39" t="n">
        <f aca="false">L25*$C$23</f>
        <v>0</v>
      </c>
    </row>
    <row r="27" customFormat="false" ht="11.25" hidden="false" customHeight="true" outlineLevel="0" collapsed="false">
      <c r="A27" s="26" t="n">
        <v>6</v>
      </c>
      <c r="B27" s="27" t="s">
        <v>24</v>
      </c>
      <c r="C27" s="28" t="n">
        <v>99236.63</v>
      </c>
      <c r="D27" s="29" t="s">
        <v>18</v>
      </c>
      <c r="E27" s="31"/>
      <c r="F27" s="31"/>
      <c r="G27" s="31"/>
      <c r="H27" s="30" t="n">
        <v>0.2</v>
      </c>
      <c r="I27" s="30" t="n">
        <v>0.25</v>
      </c>
      <c r="J27" s="30" t="n">
        <v>0.25</v>
      </c>
      <c r="K27" s="30" t="n">
        <v>0.2</v>
      </c>
      <c r="L27" s="30" t="n">
        <v>0.1</v>
      </c>
    </row>
    <row r="28" customFormat="false" ht="11.25" hidden="false" customHeight="true" outlineLevel="0" collapsed="false">
      <c r="A28" s="26"/>
      <c r="B28" s="27"/>
      <c r="C28" s="28"/>
      <c r="D28" s="29"/>
      <c r="E28" s="31"/>
      <c r="F28" s="31"/>
      <c r="G28" s="31"/>
      <c r="H28" s="33" t="n">
        <f aca="false">ROUND(H27*$C27,4)</f>
        <v>19847.326</v>
      </c>
      <c r="I28" s="33" t="n">
        <f aca="false">ROUND(I27*$C27,4)</f>
        <v>24809.1575</v>
      </c>
      <c r="J28" s="33" t="n">
        <f aca="false">ROUND(J27*$C27,4)</f>
        <v>24809.1575</v>
      </c>
      <c r="K28" s="33" t="n">
        <f aca="false">ROUND(K27*$C27,4)</f>
        <v>19847.326</v>
      </c>
      <c r="L28" s="33" t="n">
        <f aca="false">ROUND(L27*$C27,4)</f>
        <v>9923.663</v>
      </c>
    </row>
    <row r="29" customFormat="false" ht="11.25" hidden="false" customHeight="true" outlineLevel="0" collapsed="false">
      <c r="A29" s="26"/>
      <c r="B29" s="27"/>
      <c r="C29" s="28"/>
      <c r="D29" s="29" t="s">
        <v>19</v>
      </c>
      <c r="E29" s="31"/>
      <c r="F29" s="31"/>
      <c r="G29" s="31"/>
      <c r="H29" s="34"/>
      <c r="I29" s="34"/>
      <c r="J29" s="34"/>
      <c r="K29" s="34"/>
      <c r="L29" s="34"/>
    </row>
    <row r="30" customFormat="false" ht="11.25" hidden="false" customHeight="true" outlineLevel="0" collapsed="false">
      <c r="A30" s="26"/>
      <c r="B30" s="27"/>
      <c r="C30" s="28"/>
      <c r="D30" s="29"/>
      <c r="E30" s="31"/>
      <c r="F30" s="31"/>
      <c r="G30" s="31"/>
      <c r="H30" s="35" t="n">
        <f aca="false">H29*$C$27</f>
        <v>0</v>
      </c>
      <c r="I30" s="35" t="n">
        <f aca="false">I29*$C$27</f>
        <v>0</v>
      </c>
      <c r="J30" s="35" t="n">
        <f aca="false">J29*$C$27</f>
        <v>0</v>
      </c>
      <c r="K30" s="35" t="n">
        <f aca="false">K29*$C$27</f>
        <v>0</v>
      </c>
      <c r="L30" s="35" t="n">
        <f aca="false">L29*$C$27</f>
        <v>0</v>
      </c>
    </row>
    <row r="31" customFormat="false" ht="11.25" hidden="false" customHeight="true" outlineLevel="0" collapsed="false">
      <c r="A31" s="26" t="n">
        <v>7</v>
      </c>
      <c r="B31" s="27" t="s">
        <v>25</v>
      </c>
      <c r="C31" s="28" t="n">
        <v>246809.14</v>
      </c>
      <c r="D31" s="29" t="s">
        <v>18</v>
      </c>
      <c r="E31" s="31"/>
      <c r="F31" s="31"/>
      <c r="G31" s="31"/>
      <c r="H31" s="30" t="n">
        <v>0.2</v>
      </c>
      <c r="I31" s="30" t="n">
        <v>0.25</v>
      </c>
      <c r="J31" s="30" t="n">
        <v>0.25</v>
      </c>
      <c r="K31" s="30" t="n">
        <v>0.2</v>
      </c>
      <c r="L31" s="36" t="n">
        <v>0.1</v>
      </c>
    </row>
    <row r="32" customFormat="false" ht="11.25" hidden="false" customHeight="true" outlineLevel="0" collapsed="false">
      <c r="A32" s="26"/>
      <c r="B32" s="27"/>
      <c r="C32" s="28"/>
      <c r="D32" s="29"/>
      <c r="E32" s="31"/>
      <c r="F32" s="31"/>
      <c r="G32" s="31"/>
      <c r="H32" s="33" t="n">
        <f aca="false">ROUND(H31*$C31,4)</f>
        <v>49361.828</v>
      </c>
      <c r="I32" s="33" t="n">
        <f aca="false">ROUND(I31*$C31,4)</f>
        <v>61702.285</v>
      </c>
      <c r="J32" s="33" t="n">
        <f aca="false">ROUND(J31*$C31,4)</f>
        <v>61702.285</v>
      </c>
      <c r="K32" s="33" t="n">
        <f aca="false">ROUND(K31*$C31,4)</f>
        <v>49361.828</v>
      </c>
      <c r="L32" s="37" t="n">
        <f aca="false">ROUND(L31*$C31,4)</f>
        <v>24680.914</v>
      </c>
    </row>
    <row r="33" customFormat="false" ht="11.25" hidden="false" customHeight="true" outlineLevel="0" collapsed="false">
      <c r="A33" s="26"/>
      <c r="B33" s="27"/>
      <c r="C33" s="28"/>
      <c r="D33" s="29" t="s">
        <v>19</v>
      </c>
      <c r="E33" s="31"/>
      <c r="F33" s="31"/>
      <c r="G33" s="31"/>
      <c r="H33" s="34"/>
      <c r="I33" s="34"/>
      <c r="J33" s="34"/>
      <c r="K33" s="34"/>
      <c r="L33" s="38"/>
    </row>
    <row r="34" customFormat="false" ht="11.25" hidden="false" customHeight="true" outlineLevel="0" collapsed="false">
      <c r="A34" s="26"/>
      <c r="B34" s="27"/>
      <c r="C34" s="28"/>
      <c r="D34" s="29"/>
      <c r="E34" s="31"/>
      <c r="F34" s="31"/>
      <c r="G34" s="31"/>
      <c r="H34" s="35" t="n">
        <f aca="false">H33*$C$31</f>
        <v>0</v>
      </c>
      <c r="I34" s="35" t="n">
        <f aca="false">I33*$C$31</f>
        <v>0</v>
      </c>
      <c r="J34" s="35" t="n">
        <f aca="false">J33*$C$31</f>
        <v>0</v>
      </c>
      <c r="K34" s="35" t="n">
        <f aca="false">K33*$C$31</f>
        <v>0</v>
      </c>
      <c r="L34" s="39" t="n">
        <f aca="false">L33*$C$31</f>
        <v>0</v>
      </c>
    </row>
    <row r="35" customFormat="false" ht="11.25" hidden="false" customHeight="true" outlineLevel="0" collapsed="false">
      <c r="A35" s="26" t="n">
        <v>8</v>
      </c>
      <c r="B35" s="27" t="s">
        <v>26</v>
      </c>
      <c r="C35" s="28" t="n">
        <v>39256.44</v>
      </c>
      <c r="D35" s="29" t="s">
        <v>18</v>
      </c>
      <c r="E35" s="31"/>
      <c r="F35" s="31"/>
      <c r="G35" s="31"/>
      <c r="H35" s="31"/>
      <c r="I35" s="31"/>
      <c r="J35" s="31"/>
      <c r="K35" s="36" t="n">
        <v>0.3</v>
      </c>
      <c r="L35" s="36" t="n">
        <v>0.7</v>
      </c>
    </row>
    <row r="36" customFormat="false" ht="11.25" hidden="false" customHeight="true" outlineLevel="0" collapsed="false">
      <c r="A36" s="26"/>
      <c r="B36" s="27"/>
      <c r="C36" s="28"/>
      <c r="D36" s="29"/>
      <c r="E36" s="31"/>
      <c r="F36" s="31"/>
      <c r="G36" s="31"/>
      <c r="H36" s="31"/>
      <c r="I36" s="31"/>
      <c r="J36" s="31"/>
      <c r="K36" s="37" t="n">
        <f aca="false">ROUND(K35*$C35,4)</f>
        <v>11776.932</v>
      </c>
      <c r="L36" s="37" t="n">
        <f aca="false">ROUND(L35*$C35,4)</f>
        <v>27479.508</v>
      </c>
    </row>
    <row r="37" customFormat="false" ht="11.25" hidden="false" customHeight="true" outlineLevel="0" collapsed="false">
      <c r="A37" s="26"/>
      <c r="B37" s="27"/>
      <c r="C37" s="28"/>
      <c r="D37" s="29" t="s">
        <v>19</v>
      </c>
      <c r="E37" s="31"/>
      <c r="F37" s="31"/>
      <c r="G37" s="31"/>
      <c r="H37" s="31"/>
      <c r="I37" s="31"/>
      <c r="J37" s="31"/>
      <c r="K37" s="38"/>
      <c r="L37" s="38"/>
    </row>
    <row r="38" customFormat="false" ht="11.25" hidden="false" customHeight="true" outlineLevel="0" collapsed="false">
      <c r="A38" s="26"/>
      <c r="B38" s="27"/>
      <c r="C38" s="28"/>
      <c r="D38" s="29"/>
      <c r="E38" s="31"/>
      <c r="F38" s="31"/>
      <c r="G38" s="31"/>
      <c r="H38" s="31"/>
      <c r="I38" s="31"/>
      <c r="J38" s="31"/>
      <c r="K38" s="39" t="n">
        <f aca="false">K37*$C$35</f>
        <v>0</v>
      </c>
      <c r="L38" s="39" t="n">
        <f aca="false">L37*$C$35</f>
        <v>0</v>
      </c>
    </row>
    <row r="39" customFormat="false" ht="11.25" hidden="false" customHeight="true" outlineLevel="0" collapsed="false">
      <c r="A39" s="26" t="n">
        <v>9</v>
      </c>
      <c r="B39" s="27" t="s">
        <v>27</v>
      </c>
      <c r="C39" s="28" t="n">
        <v>86174.85</v>
      </c>
      <c r="D39" s="29" t="s">
        <v>18</v>
      </c>
      <c r="E39" s="31"/>
      <c r="F39" s="31"/>
      <c r="G39" s="31"/>
      <c r="H39" s="31"/>
      <c r="I39" s="31"/>
      <c r="J39" s="31"/>
      <c r="K39" s="31"/>
      <c r="L39" s="36" t="n">
        <v>1</v>
      </c>
    </row>
    <row r="40" customFormat="false" ht="11.25" hidden="false" customHeight="true" outlineLevel="0" collapsed="false">
      <c r="A40" s="26"/>
      <c r="B40" s="27"/>
      <c r="C40" s="28"/>
      <c r="D40" s="29"/>
      <c r="E40" s="31"/>
      <c r="F40" s="31"/>
      <c r="G40" s="31"/>
      <c r="H40" s="31"/>
      <c r="I40" s="31"/>
      <c r="J40" s="31"/>
      <c r="K40" s="31"/>
      <c r="L40" s="37" t="n">
        <f aca="false">ROUND(L39*$C39,4)</f>
        <v>86174.85</v>
      </c>
    </row>
    <row r="41" customFormat="false" ht="11.25" hidden="false" customHeight="true" outlineLevel="0" collapsed="false">
      <c r="A41" s="26"/>
      <c r="B41" s="27"/>
      <c r="C41" s="28"/>
      <c r="D41" s="29" t="s">
        <v>19</v>
      </c>
      <c r="E41" s="31"/>
      <c r="F41" s="31"/>
      <c r="G41" s="31"/>
      <c r="H41" s="31"/>
      <c r="I41" s="31"/>
      <c r="J41" s="31"/>
      <c r="K41" s="31"/>
      <c r="L41" s="38"/>
    </row>
    <row r="42" customFormat="false" ht="11.25" hidden="false" customHeight="true" outlineLevel="0" collapsed="false">
      <c r="A42" s="26"/>
      <c r="B42" s="27"/>
      <c r="C42" s="28"/>
      <c r="D42" s="29"/>
      <c r="E42" s="31"/>
      <c r="F42" s="31"/>
      <c r="G42" s="31"/>
      <c r="H42" s="31"/>
      <c r="I42" s="31"/>
      <c r="J42" s="31"/>
      <c r="K42" s="31"/>
      <c r="L42" s="39" t="n">
        <f aca="false">L41*$C$39</f>
        <v>0</v>
      </c>
    </row>
    <row r="43" customFormat="false" ht="11.25" hidden="false" customHeight="true" outlineLevel="0" collapsed="false">
      <c r="A43" s="26" t="s">
        <v>28</v>
      </c>
      <c r="B43" s="26"/>
      <c r="C43" s="22" t="n">
        <f aca="false">SUM(C7:C42)</f>
        <v>635565.97</v>
      </c>
      <c r="D43" s="29" t="s">
        <v>18</v>
      </c>
      <c r="E43" s="30" t="n">
        <f aca="false">E44/$C$43</f>
        <v>0.0233339616971626</v>
      </c>
      <c r="F43" s="30" t="n">
        <f aca="false">F44/$C$43</f>
        <v>0.0311119489295501</v>
      </c>
      <c r="G43" s="30" t="n">
        <f aca="false">G44/$C$43</f>
        <v>0.0233339616971626</v>
      </c>
      <c r="H43" s="30" t="n">
        <f aca="false">H44/$C$43</f>
        <v>0.190108934246432</v>
      </c>
      <c r="I43" s="30" t="n">
        <f aca="false">I44/$C$43</f>
        <v>0.160912810042363</v>
      </c>
      <c r="J43" s="30" t="n">
        <f aca="false">J44/$C$43</f>
        <v>0.160912810042363</v>
      </c>
      <c r="K43" s="30" t="n">
        <f aca="false">K44/$C$43</f>
        <v>0.152219209754103</v>
      </c>
      <c r="L43" s="36" t="n">
        <f aca="false">L44/$C$43</f>
        <v>0.258066363590864</v>
      </c>
    </row>
    <row r="44" customFormat="false" ht="11.25" hidden="false" customHeight="true" outlineLevel="0" collapsed="false">
      <c r="A44" s="26"/>
      <c r="B44" s="26"/>
      <c r="C44" s="22"/>
      <c r="D44" s="29"/>
      <c r="E44" s="33" t="n">
        <f aca="false">E8+E12+E16+E20+E24+E28+E32+E36+E40</f>
        <v>14830.272</v>
      </c>
      <c r="F44" s="33" t="n">
        <f aca="false">F8+F12+F16+F20+F24+F28+F32+F36+F40</f>
        <v>19773.696</v>
      </c>
      <c r="G44" s="33" t="n">
        <f aca="false">G8+G12+G16+G20+G24+G28+G32+G36+G40</f>
        <v>14830.272</v>
      </c>
      <c r="H44" s="33" t="n">
        <f aca="false">H8+H12+H16+H20+H24+H28+H32+H36+H40</f>
        <v>120826.7692</v>
      </c>
      <c r="I44" s="33" t="n">
        <f aca="false">I8+I12+I16+I20+I24+I28+I32+I36+I40</f>
        <v>102270.7062</v>
      </c>
      <c r="J44" s="33" t="n">
        <f aca="false">J8+J12+J16+J20+J24+J28+J32+J36+J40</f>
        <v>102270.7062</v>
      </c>
      <c r="K44" s="33" t="n">
        <f aca="false">K8+K12+K16+K20+K24+K28+K32+K36+K40</f>
        <v>96745.3497</v>
      </c>
      <c r="L44" s="37" t="n">
        <f aca="false">L8+L12+L16+L20+L24+L28+L32+L36+L40</f>
        <v>164018.1987</v>
      </c>
    </row>
    <row r="45" customFormat="false" ht="11.25" hidden="false" customHeight="true" outlineLevel="0" collapsed="false">
      <c r="A45" s="26"/>
      <c r="B45" s="26"/>
      <c r="C45" s="22"/>
      <c r="D45" s="29" t="s">
        <v>19</v>
      </c>
      <c r="E45" s="34" t="n">
        <f aca="false">E46/$C$43</f>
        <v>0</v>
      </c>
      <c r="F45" s="34" t="n">
        <f aca="false">F46/$C$43</f>
        <v>0</v>
      </c>
      <c r="G45" s="34" t="n">
        <f aca="false">G46/$C$43</f>
        <v>0</v>
      </c>
      <c r="H45" s="34" t="n">
        <f aca="false">H46/$C$43</f>
        <v>0</v>
      </c>
      <c r="I45" s="34" t="n">
        <f aca="false">I46/$C$43</f>
        <v>0</v>
      </c>
      <c r="J45" s="34" t="n">
        <f aca="false">J46/$C$43</f>
        <v>0</v>
      </c>
      <c r="K45" s="34" t="n">
        <f aca="false">K46/$C$43</f>
        <v>0</v>
      </c>
      <c r="L45" s="38" t="n">
        <f aca="false">L46/$C$43</f>
        <v>0</v>
      </c>
    </row>
    <row r="46" customFormat="false" ht="11.25" hidden="false" customHeight="true" outlineLevel="0" collapsed="false">
      <c r="A46" s="26"/>
      <c r="B46" s="26"/>
      <c r="C46" s="22"/>
      <c r="D46" s="29"/>
      <c r="E46" s="35" t="n">
        <f aca="false">E10+E14+E18+E22+E26+E30+E34+E38+E42</f>
        <v>0</v>
      </c>
      <c r="F46" s="35" t="n">
        <f aca="false">F10+F14+F18+F22+F26+F30+F34+F38+F42</f>
        <v>0</v>
      </c>
      <c r="G46" s="35" t="n">
        <f aca="false">G10+G14+G18+G22+G26+G30+G34+G38+G42</f>
        <v>0</v>
      </c>
      <c r="H46" s="35" t="n">
        <f aca="false">H10+H14+H18+H22+H26+H30+H34+H38+H42</f>
        <v>0</v>
      </c>
      <c r="I46" s="35" t="n">
        <f aca="false">I10+I14+I18+I22+I26+I30+I34+I38+I42</f>
        <v>0</v>
      </c>
      <c r="J46" s="35" t="n">
        <f aca="false">J10+J14+J18+J22+J26+J30+J34+J38+J42</f>
        <v>0</v>
      </c>
      <c r="K46" s="35" t="n">
        <f aca="false">K10+K14+K18+K22+K26+K30+K34+K38+K42</f>
        <v>0</v>
      </c>
      <c r="L46" s="39" t="n">
        <f aca="false">L10+L14+L18+L22+L26+L30+L34+L38+L42</f>
        <v>0</v>
      </c>
    </row>
    <row r="47" customFormat="false" ht="10.5" hidden="false" customHeight="true" outlineLevel="0" collapsed="false">
      <c r="A47" s="26"/>
      <c r="B47" s="26"/>
      <c r="C47" s="22"/>
      <c r="D47" s="40" t="s">
        <v>29</v>
      </c>
      <c r="E47" s="41" t="n">
        <f aca="false">E48/$C$43</f>
        <v>0.0233339616971626</v>
      </c>
      <c r="F47" s="41" t="n">
        <f aca="false">F48/$C$43</f>
        <v>0.0544459106267128</v>
      </c>
      <c r="G47" s="41" t="n">
        <f aca="false">G48/$C$43</f>
        <v>0.0777798723238754</v>
      </c>
      <c r="H47" s="41" t="n">
        <f aca="false">H48/$C$43</f>
        <v>0.267888806570308</v>
      </c>
      <c r="I47" s="41" t="n">
        <f aca="false">I48/$C$43</f>
        <v>0.428801616612671</v>
      </c>
      <c r="J47" s="41" t="n">
        <f aca="false">J48/$C$43</f>
        <v>0.589714426655033</v>
      </c>
      <c r="K47" s="41" t="n">
        <f aca="false">K48/$C$43</f>
        <v>0.741933636409136</v>
      </c>
      <c r="L47" s="42" t="n">
        <f aca="false">L48/$C$43</f>
        <v>1</v>
      </c>
    </row>
    <row r="48" customFormat="false" ht="11.25" hidden="false" customHeight="true" outlineLevel="0" collapsed="false">
      <c r="A48" s="26"/>
      <c r="B48" s="26"/>
      <c r="C48" s="22"/>
      <c r="D48" s="40"/>
      <c r="E48" s="33" t="n">
        <f aca="false">E44</f>
        <v>14830.272</v>
      </c>
      <c r="F48" s="33" t="n">
        <f aca="false">E48+F44</f>
        <v>34603.968</v>
      </c>
      <c r="G48" s="33" t="n">
        <f aca="false">F48+G44</f>
        <v>49434.24</v>
      </c>
      <c r="H48" s="33" t="n">
        <f aca="false">G48+H44</f>
        <v>170261.0092</v>
      </c>
      <c r="I48" s="33" t="n">
        <f aca="false">H48+I44</f>
        <v>272531.7154</v>
      </c>
      <c r="J48" s="33" t="n">
        <f aca="false">I48+J44</f>
        <v>374802.4216</v>
      </c>
      <c r="K48" s="33" t="n">
        <f aca="false">J48+K44</f>
        <v>471547.7713</v>
      </c>
      <c r="L48" s="37" t="n">
        <f aca="false">K48+L44</f>
        <v>635565.97</v>
      </c>
    </row>
    <row r="49" customFormat="false" ht="12" hidden="false" customHeight="true" outlineLevel="0" collapsed="false">
      <c r="A49" s="26"/>
      <c r="B49" s="26"/>
      <c r="C49" s="22"/>
      <c r="D49" s="40" t="s">
        <v>30</v>
      </c>
      <c r="E49" s="43" t="n">
        <f aca="false">E45</f>
        <v>0</v>
      </c>
      <c r="F49" s="43" t="n">
        <f aca="false">E49+F45</f>
        <v>0</v>
      </c>
      <c r="G49" s="43" t="n">
        <f aca="false">F49+G45</f>
        <v>0</v>
      </c>
      <c r="H49" s="43" t="n">
        <f aca="false">G49+H45</f>
        <v>0</v>
      </c>
      <c r="I49" s="43" t="n">
        <f aca="false">H49+I45</f>
        <v>0</v>
      </c>
      <c r="J49" s="43" t="n">
        <f aca="false">I49+J45</f>
        <v>0</v>
      </c>
      <c r="K49" s="43" t="n">
        <f aca="false">J49+K45</f>
        <v>0</v>
      </c>
      <c r="L49" s="44" t="n">
        <f aca="false">K49+L45</f>
        <v>0</v>
      </c>
    </row>
    <row r="50" customFormat="false" ht="11.25" hidden="false" customHeight="true" outlineLevel="0" collapsed="false">
      <c r="A50" s="26"/>
      <c r="B50" s="26"/>
      <c r="C50" s="22"/>
      <c r="D50" s="40"/>
      <c r="E50" s="35" t="n">
        <f aca="false">E46</f>
        <v>0</v>
      </c>
      <c r="F50" s="35" t="n">
        <f aca="false">E50+F46</f>
        <v>0</v>
      </c>
      <c r="G50" s="35" t="n">
        <f aca="false">F50+G46</f>
        <v>0</v>
      </c>
      <c r="H50" s="35" t="n">
        <f aca="false">G50+H46</f>
        <v>0</v>
      </c>
      <c r="I50" s="35" t="n">
        <f aca="false">H50+I46</f>
        <v>0</v>
      </c>
      <c r="J50" s="35" t="n">
        <f aca="false">I50+J46</f>
        <v>0</v>
      </c>
      <c r="K50" s="35" t="n">
        <f aca="false">J50+K46</f>
        <v>0</v>
      </c>
      <c r="L50" s="39" t="n">
        <f aca="false">K50+L46</f>
        <v>0</v>
      </c>
    </row>
    <row r="51" customFormat="false" ht="11.25" hidden="false" customHeight="true" outlineLevel="0" collapsed="false">
      <c r="A51" s="26" t="s">
        <v>31</v>
      </c>
      <c r="B51" s="26"/>
      <c r="C51" s="45" t="n">
        <v>0.2593</v>
      </c>
      <c r="D51" s="40"/>
      <c r="E51" s="40"/>
      <c r="F51" s="40"/>
      <c r="G51" s="40"/>
      <c r="H51" s="40"/>
      <c r="I51" s="40"/>
      <c r="J51" s="40"/>
      <c r="K51" s="40"/>
      <c r="L51" s="46"/>
    </row>
    <row r="52" customFormat="false" ht="11.25" hidden="false" customHeight="true" outlineLevel="0" collapsed="false">
      <c r="A52" s="47" t="s">
        <v>32</v>
      </c>
      <c r="B52" s="47"/>
      <c r="C52" s="48" t="n">
        <f aca="false">SUM(E53:L53)</f>
        <v>800368.226</v>
      </c>
      <c r="D52" s="29" t="s">
        <v>18</v>
      </c>
      <c r="E52" s="30" t="n">
        <f aca="false">E43</f>
        <v>0.0233339616971626</v>
      </c>
      <c r="F52" s="30" t="n">
        <f aca="false">F43</f>
        <v>0.0311119489295501</v>
      </c>
      <c r="G52" s="30" t="n">
        <f aca="false">G43</f>
        <v>0.0233339616971626</v>
      </c>
      <c r="H52" s="30" t="n">
        <f aca="false">H43</f>
        <v>0.190108934246432</v>
      </c>
      <c r="I52" s="30" t="n">
        <f aca="false">I43</f>
        <v>0.160912810042363</v>
      </c>
      <c r="J52" s="30" t="n">
        <f aca="false">J43</f>
        <v>0.160912810042363</v>
      </c>
      <c r="K52" s="30" t="n">
        <f aca="false">K43</f>
        <v>0.152219209754103</v>
      </c>
      <c r="L52" s="36" t="n">
        <f aca="false">L43</f>
        <v>0.258066363590864</v>
      </c>
    </row>
    <row r="53" s="8" customFormat="true" ht="13.5" hidden="false" customHeight="true" outlineLevel="0" collapsed="false">
      <c r="A53" s="47"/>
      <c r="B53" s="47"/>
      <c r="C53" s="48"/>
      <c r="D53" s="29"/>
      <c r="E53" s="33" t="n">
        <f aca="false">ROUND(E44*(1+$C$51),4)</f>
        <v>18675.7615</v>
      </c>
      <c r="F53" s="33" t="n">
        <f aca="false">ROUND(F44*(1+$C$51),4)</f>
        <v>24901.0154</v>
      </c>
      <c r="G53" s="33" t="n">
        <f aca="false">ROUND(G44*(1+$C$51),4)</f>
        <v>18675.7615</v>
      </c>
      <c r="H53" s="33" t="n">
        <f aca="false">ROUND(H44*(1+$C$51),4)</f>
        <v>152157.1505</v>
      </c>
      <c r="I53" s="33" t="n">
        <f aca="false">ROUND(I44*(1+$C$51),4)</f>
        <v>128789.5003</v>
      </c>
      <c r="J53" s="33" t="n">
        <f aca="false">ROUND(J44*(1+$C$51),4)</f>
        <v>128789.5003</v>
      </c>
      <c r="K53" s="33" t="n">
        <f aca="false">ROUND(K44*(1+$C$51),4)</f>
        <v>121831.4189</v>
      </c>
      <c r="L53" s="37" t="n">
        <f aca="false">ROUND(L44*(1+$C$51),4)</f>
        <v>206548.1176</v>
      </c>
    </row>
    <row r="54" s="8" customFormat="true" ht="12.75" hidden="false" customHeight="true" outlineLevel="0" collapsed="false">
      <c r="A54" s="47"/>
      <c r="B54" s="47"/>
      <c r="C54" s="48"/>
      <c r="D54" s="29" t="s">
        <v>19</v>
      </c>
      <c r="E54" s="34" t="n">
        <f aca="false">E55/$C$52</f>
        <v>0</v>
      </c>
      <c r="F54" s="34" t="n">
        <f aca="false">F55/$C$52</f>
        <v>0</v>
      </c>
      <c r="G54" s="34" t="n">
        <f aca="false">G55/$C$52</f>
        <v>0</v>
      </c>
      <c r="H54" s="34" t="n">
        <f aca="false">H55/$C$52</f>
        <v>0</v>
      </c>
      <c r="I54" s="34" t="n">
        <f aca="false">I55/$C$52</f>
        <v>0</v>
      </c>
      <c r="J54" s="34" t="n">
        <f aca="false">J55/$C$52</f>
        <v>0</v>
      </c>
      <c r="K54" s="34" t="n">
        <f aca="false">K55/$C$52</f>
        <v>0</v>
      </c>
      <c r="L54" s="38" t="n">
        <f aca="false">L55/$C$52</f>
        <v>0</v>
      </c>
    </row>
    <row r="55" s="8" customFormat="true" ht="13.5" hidden="false" customHeight="true" outlineLevel="0" collapsed="false">
      <c r="A55" s="47"/>
      <c r="B55" s="47"/>
      <c r="C55" s="48"/>
      <c r="D55" s="29"/>
      <c r="E55" s="35" t="n">
        <f aca="false">E46*(1+$C$51)</f>
        <v>0</v>
      </c>
      <c r="F55" s="35" t="n">
        <f aca="false">F46*(1+$C$51)</f>
        <v>0</v>
      </c>
      <c r="G55" s="35" t="n">
        <f aca="false">G46*(1+$C$51)</f>
        <v>0</v>
      </c>
      <c r="H55" s="35" t="n">
        <f aca="false">H46*(1+$C$51)</f>
        <v>0</v>
      </c>
      <c r="I55" s="35" t="n">
        <f aca="false">I46*(1+$C$51)</f>
        <v>0</v>
      </c>
      <c r="J55" s="35" t="n">
        <f aca="false">J46*(1+$C$51)</f>
        <v>0</v>
      </c>
      <c r="K55" s="35" t="n">
        <f aca="false">K46*(1+$C$51)</f>
        <v>0</v>
      </c>
      <c r="L55" s="39" t="n">
        <f aca="false">L46*(1+$C$51)</f>
        <v>0</v>
      </c>
    </row>
    <row r="56" customFormat="false" ht="11.25" hidden="false" customHeight="true" outlineLevel="0" collapsed="false">
      <c r="A56" s="47"/>
      <c r="B56" s="47"/>
      <c r="C56" s="48"/>
      <c r="D56" s="40" t="s">
        <v>29</v>
      </c>
      <c r="E56" s="41" t="n">
        <f aca="false">E52</f>
        <v>0.0233339616971626</v>
      </c>
      <c r="F56" s="41" t="n">
        <f aca="false">E56+F52</f>
        <v>0.0544459106267128</v>
      </c>
      <c r="G56" s="41" t="n">
        <f aca="false">F56+G52</f>
        <v>0.0777798723238754</v>
      </c>
      <c r="H56" s="41" t="n">
        <f aca="false">G56+H52</f>
        <v>0.267888806570308</v>
      </c>
      <c r="I56" s="41" t="n">
        <f aca="false">H56+I52</f>
        <v>0.42880161661267</v>
      </c>
      <c r="J56" s="41" t="n">
        <f aca="false">I56+J52</f>
        <v>0.589714426655033</v>
      </c>
      <c r="K56" s="41" t="n">
        <f aca="false">J56+K52</f>
        <v>0.741933636409136</v>
      </c>
      <c r="L56" s="42" t="n">
        <f aca="false">K56+L52</f>
        <v>1</v>
      </c>
    </row>
    <row r="57" customFormat="false" ht="10.2" hidden="false" customHeight="false" outlineLevel="0" collapsed="false">
      <c r="A57" s="47"/>
      <c r="B57" s="47"/>
      <c r="C57" s="48"/>
      <c r="D57" s="40"/>
      <c r="E57" s="33" t="n">
        <f aca="false">E53</f>
        <v>18675.7615</v>
      </c>
      <c r="F57" s="33" t="n">
        <f aca="false">E57+F53</f>
        <v>43576.7769</v>
      </c>
      <c r="G57" s="33" t="n">
        <f aca="false">F57+G53</f>
        <v>62252.5384</v>
      </c>
      <c r="H57" s="33" t="n">
        <f aca="false">G57+H53</f>
        <v>214409.6889</v>
      </c>
      <c r="I57" s="33" t="n">
        <f aca="false">H57+I53</f>
        <v>343199.1892</v>
      </c>
      <c r="J57" s="33" t="n">
        <f aca="false">I57+J53</f>
        <v>471988.6895</v>
      </c>
      <c r="K57" s="33" t="n">
        <f aca="false">J57+K53</f>
        <v>593820.1084</v>
      </c>
      <c r="L57" s="37" t="n">
        <f aca="false">K57+L53</f>
        <v>800368.226</v>
      </c>
    </row>
    <row r="58" customFormat="false" ht="10.5" hidden="false" customHeight="true" outlineLevel="0" collapsed="false">
      <c r="A58" s="47"/>
      <c r="B58" s="47"/>
      <c r="C58" s="48"/>
      <c r="D58" s="49" t="s">
        <v>30</v>
      </c>
      <c r="E58" s="34" t="n">
        <f aca="false">E54</f>
        <v>0</v>
      </c>
      <c r="F58" s="34" t="n">
        <f aca="false">E58+F54</f>
        <v>0</v>
      </c>
      <c r="G58" s="34" t="n">
        <f aca="false">F58+G54</f>
        <v>0</v>
      </c>
      <c r="H58" s="34" t="n">
        <f aca="false">G58+H54</f>
        <v>0</v>
      </c>
      <c r="I58" s="34" t="n">
        <f aca="false">H58+I54</f>
        <v>0</v>
      </c>
      <c r="J58" s="34" t="n">
        <f aca="false">I58+J54</f>
        <v>0</v>
      </c>
      <c r="K58" s="34" t="n">
        <f aca="false">J58+K54</f>
        <v>0</v>
      </c>
      <c r="L58" s="38" t="n">
        <f aca="false">K58+L54</f>
        <v>0</v>
      </c>
    </row>
    <row r="59" customFormat="false" ht="11.25" hidden="false" customHeight="true" outlineLevel="0" collapsed="false">
      <c r="A59" s="47"/>
      <c r="B59" s="47"/>
      <c r="C59" s="48"/>
      <c r="D59" s="49"/>
      <c r="E59" s="50" t="n">
        <f aca="false">E55</f>
        <v>0</v>
      </c>
      <c r="F59" s="50" t="n">
        <f aca="false">E59+F55</f>
        <v>0</v>
      </c>
      <c r="G59" s="50" t="n">
        <f aca="false">F59+G55</f>
        <v>0</v>
      </c>
      <c r="H59" s="50" t="n">
        <f aca="false">G59+H55</f>
        <v>0</v>
      </c>
      <c r="I59" s="50" t="n">
        <f aca="false">H59+I55</f>
        <v>0</v>
      </c>
      <c r="J59" s="50" t="n">
        <f aca="false">I59+J55</f>
        <v>0</v>
      </c>
      <c r="K59" s="50" t="n">
        <f aca="false">J59+K55</f>
        <v>0</v>
      </c>
      <c r="L59" s="51" t="n">
        <f aca="false">K59+L55</f>
        <v>0</v>
      </c>
    </row>
    <row r="60" customFormat="false" ht="10.2" hidden="false" customHeight="false" outlineLevel="0" collapsed="false">
      <c r="D60" s="52"/>
    </row>
    <row r="62" customFormat="false" ht="10.2" hidden="false" customHeight="false" outlineLevel="0" collapsed="false">
      <c r="L62" s="53"/>
    </row>
  </sheetData>
  <mergeCells count="61">
    <mergeCell ref="A1:L1"/>
    <mergeCell ref="A2:L2"/>
    <mergeCell ref="A3:H3"/>
    <mergeCell ref="A7:A10"/>
    <mergeCell ref="B7:B10"/>
    <mergeCell ref="C7:C10"/>
    <mergeCell ref="D7:D8"/>
    <mergeCell ref="D9:D10"/>
    <mergeCell ref="A11:A14"/>
    <mergeCell ref="B11:B14"/>
    <mergeCell ref="C11:C14"/>
    <mergeCell ref="D11:D12"/>
    <mergeCell ref="D13:D14"/>
    <mergeCell ref="A15:A18"/>
    <mergeCell ref="B15:B18"/>
    <mergeCell ref="C15:C18"/>
    <mergeCell ref="D15:D16"/>
    <mergeCell ref="D17:D18"/>
    <mergeCell ref="A19:A22"/>
    <mergeCell ref="B19:B22"/>
    <mergeCell ref="C19:C22"/>
    <mergeCell ref="D19:D20"/>
    <mergeCell ref="D21:D22"/>
    <mergeCell ref="A23:A26"/>
    <mergeCell ref="B23:B26"/>
    <mergeCell ref="C23:C26"/>
    <mergeCell ref="D23:D24"/>
    <mergeCell ref="D25:D26"/>
    <mergeCell ref="A27:A30"/>
    <mergeCell ref="B27:B30"/>
    <mergeCell ref="C27:C30"/>
    <mergeCell ref="D27:D28"/>
    <mergeCell ref="D29:D30"/>
    <mergeCell ref="A31:A34"/>
    <mergeCell ref="B31:B34"/>
    <mergeCell ref="C31:C34"/>
    <mergeCell ref="D31:D32"/>
    <mergeCell ref="D33:D34"/>
    <mergeCell ref="A35:A38"/>
    <mergeCell ref="B35:B38"/>
    <mergeCell ref="C35:C38"/>
    <mergeCell ref="D35:D36"/>
    <mergeCell ref="D37:D38"/>
    <mergeCell ref="A39:A42"/>
    <mergeCell ref="B39:B42"/>
    <mergeCell ref="C39:C42"/>
    <mergeCell ref="D39:D40"/>
    <mergeCell ref="D41:D42"/>
    <mergeCell ref="A43:B50"/>
    <mergeCell ref="C43:C50"/>
    <mergeCell ref="D43:D44"/>
    <mergeCell ref="D45:D46"/>
    <mergeCell ref="D47:D48"/>
    <mergeCell ref="D49:D50"/>
    <mergeCell ref="A51:B51"/>
    <mergeCell ref="A52:B59"/>
    <mergeCell ref="C52:C59"/>
    <mergeCell ref="D52:D53"/>
    <mergeCell ref="D54:D55"/>
    <mergeCell ref="D56:D57"/>
    <mergeCell ref="D58:D59"/>
  </mergeCells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4" activeCellId="0" sqref="B3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2.88"/>
    <col collapsed="false" customWidth="true" hidden="false" outlineLevel="0" max="3" min="3" style="2" width="9.55"/>
    <col collapsed="false" customWidth="true" hidden="false" outlineLevel="0" max="4" min="4" style="3" width="10.1"/>
    <col collapsed="false" customWidth="true" hidden="false" outlineLevel="0" max="5" min="5" style="4" width="6.99"/>
    <col collapsed="false" customWidth="true" hidden="false" outlineLevel="0" max="7" min="6" style="4" width="7.1"/>
    <col collapsed="false" customWidth="true" hidden="false" outlineLevel="0" max="8" min="8" style="4" width="7.99"/>
    <col collapsed="false" customWidth="true" hidden="false" outlineLevel="0" max="9" min="9" style="5" width="7.99"/>
    <col collapsed="false" customWidth="true" hidden="false" outlineLevel="0" max="10" min="10" style="6" width="8.99"/>
    <col collapsed="false" customWidth="true" hidden="false" outlineLevel="0" max="11" min="11" style="6" width="9.43"/>
    <col collapsed="false" customWidth="true" hidden="false" outlineLevel="0" max="12" min="12" style="6" width="8.87"/>
    <col collapsed="false" customWidth="false" hidden="false" outlineLevel="0" max="257" min="13" style="6" width="9.1"/>
  </cols>
  <sheetData>
    <row r="1" s="8" customFormat="true" ht="10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0.2" hidden="false" customHeight="false" outlineLevel="0" collapsed="false">
      <c r="A2" s="9" t="s">
        <v>3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4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2"/>
      <c r="K3" s="12"/>
      <c r="L3" s="13"/>
    </row>
    <row r="4" s="14" customFormat="true" ht="12" hidden="false" customHeight="false" outlineLevel="0" collapsed="false">
      <c r="A4" s="15" t="s">
        <v>3</v>
      </c>
      <c r="B4" s="16"/>
      <c r="C4" s="17"/>
      <c r="D4" s="18"/>
      <c r="E4" s="19"/>
      <c r="F4" s="19"/>
      <c r="G4" s="19"/>
      <c r="H4" s="19"/>
      <c r="I4" s="11"/>
      <c r="J4" s="12"/>
      <c r="K4" s="12"/>
      <c r="L4" s="13"/>
    </row>
    <row r="5" s="14" customFormat="true" ht="12" hidden="false" customHeight="false" outlineLevel="0" collapsed="false">
      <c r="A5" s="15" t="s">
        <v>4</v>
      </c>
      <c r="B5" s="16"/>
      <c r="C5" s="17"/>
      <c r="D5" s="18"/>
      <c r="E5" s="19"/>
      <c r="F5" s="19"/>
      <c r="G5" s="19"/>
      <c r="H5" s="19"/>
      <c r="I5" s="11"/>
      <c r="J5" s="12"/>
      <c r="K5" s="12"/>
      <c r="L5" s="13"/>
    </row>
    <row r="6" customFormat="false" ht="12.75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  <c r="K6" s="24" t="s">
        <v>15</v>
      </c>
      <c r="L6" s="25" t="s">
        <v>16</v>
      </c>
    </row>
    <row r="7" customFormat="false" ht="11.25" hidden="false" customHeight="true" outlineLevel="0" collapsed="false">
      <c r="A7" s="26" t="n">
        <v>7</v>
      </c>
      <c r="B7" s="27" t="s">
        <v>34</v>
      </c>
      <c r="C7" s="28" t="n">
        <v>1053250</v>
      </c>
      <c r="D7" s="29" t="s">
        <v>18</v>
      </c>
      <c r="E7" s="31"/>
      <c r="F7" s="31"/>
      <c r="G7" s="31"/>
      <c r="H7" s="30" t="n">
        <v>0.2</v>
      </c>
      <c r="I7" s="30" t="n">
        <v>0.25</v>
      </c>
      <c r="J7" s="30" t="n">
        <v>0.25</v>
      </c>
      <c r="K7" s="30" t="n">
        <v>0.2</v>
      </c>
      <c r="L7" s="36" t="n">
        <v>0.1</v>
      </c>
    </row>
    <row r="8" customFormat="false" ht="11.25" hidden="false" customHeight="true" outlineLevel="0" collapsed="false">
      <c r="A8" s="26"/>
      <c r="B8" s="27"/>
      <c r="C8" s="28"/>
      <c r="D8" s="29"/>
      <c r="E8" s="31"/>
      <c r="F8" s="31"/>
      <c r="G8" s="31"/>
      <c r="H8" s="33" t="n">
        <f aca="false">ROUND(H7*$C7,4)</f>
        <v>210650</v>
      </c>
      <c r="I8" s="33" t="n">
        <f aca="false">ROUND(I7*$C7,4)</f>
        <v>263312.5</v>
      </c>
      <c r="J8" s="33" t="n">
        <f aca="false">ROUND(J7*$C7,4)</f>
        <v>263312.5</v>
      </c>
      <c r="K8" s="33" t="n">
        <f aca="false">ROUND(K7*$C7,4)</f>
        <v>210650</v>
      </c>
      <c r="L8" s="37" t="n">
        <f aca="false">ROUND(L7*$C7,4)</f>
        <v>105325</v>
      </c>
    </row>
    <row r="9" customFormat="false" ht="11.25" hidden="false" customHeight="true" outlineLevel="0" collapsed="false">
      <c r="A9" s="26"/>
      <c r="B9" s="27"/>
      <c r="C9" s="28"/>
      <c r="D9" s="29" t="s">
        <v>19</v>
      </c>
      <c r="E9" s="31"/>
      <c r="F9" s="31"/>
      <c r="G9" s="31"/>
      <c r="H9" s="34"/>
      <c r="I9" s="34"/>
      <c r="J9" s="34"/>
      <c r="K9" s="34"/>
      <c r="L9" s="38"/>
    </row>
    <row r="10" customFormat="false" ht="11.25" hidden="false" customHeight="true" outlineLevel="0" collapsed="false">
      <c r="A10" s="26"/>
      <c r="B10" s="27"/>
      <c r="C10" s="28"/>
      <c r="D10" s="29"/>
      <c r="E10" s="31"/>
      <c r="F10" s="31"/>
      <c r="G10" s="31"/>
      <c r="H10" s="35" t="n">
        <f aca="false">H9*$C$15</f>
        <v>0</v>
      </c>
      <c r="I10" s="35" t="n">
        <f aca="false">I9*$C$15</f>
        <v>0</v>
      </c>
      <c r="J10" s="35" t="n">
        <f aca="false">J9*$C$15</f>
        <v>0</v>
      </c>
      <c r="K10" s="35" t="n">
        <f aca="false">K9*$C$15</f>
        <v>0</v>
      </c>
      <c r="L10" s="39" t="n">
        <f aca="false">L9*$C$15</f>
        <v>0</v>
      </c>
    </row>
    <row r="11" customFormat="false" ht="11.25" hidden="false" customHeight="true" outlineLevel="0" collapsed="false">
      <c r="A11" s="26" t="s">
        <v>28</v>
      </c>
      <c r="B11" s="26"/>
      <c r="C11" s="22" t="n">
        <f aca="false">SUM(C7:C10)</f>
        <v>1053250</v>
      </c>
      <c r="D11" s="29" t="s">
        <v>18</v>
      </c>
      <c r="E11" s="30" t="n">
        <f aca="false">E12/$C$11</f>
        <v>0</v>
      </c>
      <c r="F11" s="30" t="n">
        <f aca="false">F12/$C$11</f>
        <v>0</v>
      </c>
      <c r="G11" s="30" t="n">
        <f aca="false">G12/$C$11</f>
        <v>0</v>
      </c>
      <c r="H11" s="30" t="n">
        <f aca="false">H12/$C$11</f>
        <v>0.2</v>
      </c>
      <c r="I11" s="30" t="n">
        <f aca="false">I12/$C$11</f>
        <v>0.25</v>
      </c>
      <c r="J11" s="30" t="n">
        <f aca="false">J12/$C$11</f>
        <v>0.25</v>
      </c>
      <c r="K11" s="30" t="n">
        <f aca="false">K12/$C$11</f>
        <v>0.2</v>
      </c>
      <c r="L11" s="36" t="n">
        <f aca="false">L12/$C$11</f>
        <v>0.1</v>
      </c>
    </row>
    <row r="12" customFormat="false" ht="11.25" hidden="false" customHeight="true" outlineLevel="0" collapsed="false">
      <c r="A12" s="26"/>
      <c r="B12" s="26"/>
      <c r="C12" s="22"/>
      <c r="D12" s="29"/>
      <c r="E12" s="33" t="n">
        <f aca="false">E8</f>
        <v>0</v>
      </c>
      <c r="F12" s="33" t="n">
        <f aca="false">F8</f>
        <v>0</v>
      </c>
      <c r="G12" s="33" t="n">
        <f aca="false">G8</f>
        <v>0</v>
      </c>
      <c r="H12" s="33" t="n">
        <f aca="false">H8</f>
        <v>210650</v>
      </c>
      <c r="I12" s="33" t="n">
        <f aca="false">I8</f>
        <v>263312.5</v>
      </c>
      <c r="J12" s="33" t="n">
        <f aca="false">J8</f>
        <v>263312.5</v>
      </c>
      <c r="K12" s="33" t="n">
        <f aca="false">K8</f>
        <v>210650</v>
      </c>
      <c r="L12" s="33" t="n">
        <f aca="false">L8</f>
        <v>105325</v>
      </c>
    </row>
    <row r="13" customFormat="false" ht="11.25" hidden="false" customHeight="true" outlineLevel="0" collapsed="false">
      <c r="A13" s="26"/>
      <c r="B13" s="26"/>
      <c r="C13" s="22"/>
      <c r="D13" s="29" t="s">
        <v>19</v>
      </c>
      <c r="E13" s="34" t="n">
        <f aca="false">E14/$C$11</f>
        <v>0</v>
      </c>
      <c r="F13" s="34" t="n">
        <f aca="false">F14/$C$11</f>
        <v>0</v>
      </c>
      <c r="G13" s="34" t="n">
        <f aca="false">G14/$C$11</f>
        <v>0</v>
      </c>
      <c r="H13" s="34" t="n">
        <f aca="false">H14/$C$11</f>
        <v>0</v>
      </c>
      <c r="I13" s="34" t="n">
        <f aca="false">I14/$C$11</f>
        <v>0</v>
      </c>
      <c r="J13" s="34" t="n">
        <f aca="false">J14/$C$11</f>
        <v>0</v>
      </c>
      <c r="K13" s="34" t="n">
        <f aca="false">K14/$C$11</f>
        <v>0</v>
      </c>
      <c r="L13" s="38" t="n">
        <f aca="false">L14/$C$11</f>
        <v>0</v>
      </c>
    </row>
    <row r="14" customFormat="false" ht="11.25" hidden="false" customHeight="true" outlineLevel="0" collapsed="false">
      <c r="A14" s="26"/>
      <c r="B14" s="26"/>
      <c r="C14" s="22"/>
      <c r="D14" s="29"/>
      <c r="E14" s="35" t="n">
        <f aca="false">E10</f>
        <v>0</v>
      </c>
      <c r="F14" s="35" t="n">
        <f aca="false">F10</f>
        <v>0</v>
      </c>
      <c r="G14" s="35" t="n">
        <f aca="false">G10</f>
        <v>0</v>
      </c>
      <c r="H14" s="35" t="n">
        <f aca="false">H10</f>
        <v>0</v>
      </c>
      <c r="I14" s="35" t="n">
        <f aca="false">I10</f>
        <v>0</v>
      </c>
      <c r="J14" s="35" t="n">
        <f aca="false">J10</f>
        <v>0</v>
      </c>
      <c r="K14" s="35" t="n">
        <f aca="false">K10</f>
        <v>0</v>
      </c>
      <c r="L14" s="35" t="n">
        <f aca="false">L10</f>
        <v>0</v>
      </c>
    </row>
    <row r="15" customFormat="false" ht="10.5" hidden="false" customHeight="true" outlineLevel="0" collapsed="false">
      <c r="A15" s="26"/>
      <c r="B15" s="26"/>
      <c r="C15" s="22"/>
      <c r="D15" s="40" t="s">
        <v>29</v>
      </c>
      <c r="E15" s="41" t="n">
        <f aca="false">E16/$C$11</f>
        <v>0</v>
      </c>
      <c r="F15" s="41" t="n">
        <f aca="false">F16/$C$11</f>
        <v>0</v>
      </c>
      <c r="G15" s="41" t="n">
        <f aca="false">G16/$C$11</f>
        <v>0</v>
      </c>
      <c r="H15" s="41" t="n">
        <f aca="false">H16/$C$11</f>
        <v>0.2</v>
      </c>
      <c r="I15" s="41" t="n">
        <f aca="false">I16/$C$11</f>
        <v>0.45</v>
      </c>
      <c r="J15" s="41" t="n">
        <f aca="false">J16/$C$11</f>
        <v>0.7</v>
      </c>
      <c r="K15" s="41" t="n">
        <f aca="false">K16/$C$11</f>
        <v>0.9</v>
      </c>
      <c r="L15" s="42" t="n">
        <f aca="false">L16/$C$11</f>
        <v>1</v>
      </c>
    </row>
    <row r="16" customFormat="false" ht="11.25" hidden="false" customHeight="true" outlineLevel="0" collapsed="false">
      <c r="A16" s="26"/>
      <c r="B16" s="26"/>
      <c r="C16" s="22"/>
      <c r="D16" s="40"/>
      <c r="E16" s="33" t="n">
        <f aca="false">E12</f>
        <v>0</v>
      </c>
      <c r="F16" s="33" t="n">
        <f aca="false">E16+F12</f>
        <v>0</v>
      </c>
      <c r="G16" s="33" t="n">
        <f aca="false">F16+G12</f>
        <v>0</v>
      </c>
      <c r="H16" s="33" t="n">
        <f aca="false">G16+H12</f>
        <v>210650</v>
      </c>
      <c r="I16" s="33" t="n">
        <f aca="false">H16+I12</f>
        <v>473962.5</v>
      </c>
      <c r="J16" s="33" t="n">
        <f aca="false">I16+J12</f>
        <v>737275</v>
      </c>
      <c r="K16" s="33" t="n">
        <f aca="false">J16+K12</f>
        <v>947925</v>
      </c>
      <c r="L16" s="37" t="n">
        <f aca="false">K16+L12</f>
        <v>1053250</v>
      </c>
    </row>
    <row r="17" customFormat="false" ht="12" hidden="false" customHeight="true" outlineLevel="0" collapsed="false">
      <c r="A17" s="26"/>
      <c r="B17" s="26"/>
      <c r="C17" s="22"/>
      <c r="D17" s="40" t="s">
        <v>30</v>
      </c>
      <c r="E17" s="43" t="n">
        <f aca="false">E13</f>
        <v>0</v>
      </c>
      <c r="F17" s="43" t="n">
        <f aca="false">E17+F13</f>
        <v>0</v>
      </c>
      <c r="G17" s="43" t="n">
        <f aca="false">F17+G13</f>
        <v>0</v>
      </c>
      <c r="H17" s="43" t="n">
        <f aca="false">G17+H13</f>
        <v>0</v>
      </c>
      <c r="I17" s="43" t="n">
        <f aca="false">H17+I13</f>
        <v>0</v>
      </c>
      <c r="J17" s="43" t="n">
        <f aca="false">I17+J13</f>
        <v>0</v>
      </c>
      <c r="K17" s="43" t="n">
        <f aca="false">J17+K13</f>
        <v>0</v>
      </c>
      <c r="L17" s="44" t="n">
        <f aca="false">K17+L13</f>
        <v>0</v>
      </c>
    </row>
    <row r="18" customFormat="false" ht="11.25" hidden="false" customHeight="true" outlineLevel="0" collapsed="false">
      <c r="A18" s="26"/>
      <c r="B18" s="26"/>
      <c r="C18" s="22"/>
      <c r="D18" s="40"/>
      <c r="E18" s="35" t="n">
        <f aca="false">E14</f>
        <v>0</v>
      </c>
      <c r="F18" s="35" t="n">
        <f aca="false">E18+F14</f>
        <v>0</v>
      </c>
      <c r="G18" s="35" t="n">
        <f aca="false">F18+G14</f>
        <v>0</v>
      </c>
      <c r="H18" s="35" t="n">
        <f aca="false">G18+H14</f>
        <v>0</v>
      </c>
      <c r="I18" s="35" t="n">
        <f aca="false">H18+I14</f>
        <v>0</v>
      </c>
      <c r="J18" s="35" t="n">
        <f aca="false">I18+J14</f>
        <v>0</v>
      </c>
      <c r="K18" s="35" t="n">
        <f aca="false">J18+K14</f>
        <v>0</v>
      </c>
      <c r="L18" s="39" t="n">
        <f aca="false">K18+L14</f>
        <v>0</v>
      </c>
    </row>
    <row r="19" customFormat="false" ht="11.25" hidden="false" customHeight="true" outlineLevel="0" collapsed="false">
      <c r="A19" s="26" t="s">
        <v>31</v>
      </c>
      <c r="B19" s="26"/>
      <c r="C19" s="45" t="n">
        <v>0.1528</v>
      </c>
      <c r="D19" s="40"/>
      <c r="E19" s="40"/>
      <c r="F19" s="40"/>
      <c r="G19" s="40"/>
      <c r="H19" s="40"/>
      <c r="I19" s="40"/>
      <c r="J19" s="40"/>
      <c r="K19" s="40"/>
      <c r="L19" s="46"/>
    </row>
    <row r="20" customFormat="false" ht="11.25" hidden="false" customHeight="true" outlineLevel="0" collapsed="false">
      <c r="A20" s="47" t="s">
        <v>32</v>
      </c>
      <c r="B20" s="47"/>
      <c r="C20" s="48" t="n">
        <f aca="false">SUM(E21:L21)</f>
        <v>1214186.6</v>
      </c>
      <c r="D20" s="29" t="s">
        <v>18</v>
      </c>
      <c r="E20" s="30" t="n">
        <f aca="false">E11</f>
        <v>0</v>
      </c>
      <c r="F20" s="30" t="n">
        <f aca="false">F11</f>
        <v>0</v>
      </c>
      <c r="G20" s="30" t="n">
        <f aca="false">G11</f>
        <v>0</v>
      </c>
      <c r="H20" s="30" t="n">
        <f aca="false">H11</f>
        <v>0.2</v>
      </c>
      <c r="I20" s="30" t="n">
        <f aca="false">I11</f>
        <v>0.25</v>
      </c>
      <c r="J20" s="30" t="n">
        <f aca="false">J11</f>
        <v>0.25</v>
      </c>
      <c r="K20" s="30" t="n">
        <f aca="false">K11</f>
        <v>0.2</v>
      </c>
      <c r="L20" s="36" t="n">
        <f aca="false">L11</f>
        <v>0.1</v>
      </c>
    </row>
    <row r="21" s="8" customFormat="true" ht="13.5" hidden="false" customHeight="true" outlineLevel="0" collapsed="false">
      <c r="A21" s="47"/>
      <c r="B21" s="47"/>
      <c r="C21" s="48"/>
      <c r="D21" s="29"/>
      <c r="E21" s="33" t="n">
        <f aca="false">ROUND(E12*(1+$C$19),4)</f>
        <v>0</v>
      </c>
      <c r="F21" s="33" t="n">
        <f aca="false">ROUND(F12*(1+$C$19),4)</f>
        <v>0</v>
      </c>
      <c r="G21" s="33" t="n">
        <f aca="false">ROUND(G12*(1+$C$19),4)</f>
        <v>0</v>
      </c>
      <c r="H21" s="33" t="n">
        <f aca="false">ROUND(H12*(1+$C$19),4)</f>
        <v>242837.32</v>
      </c>
      <c r="I21" s="33" t="n">
        <f aca="false">ROUND(I12*(1+$C$19),4)</f>
        <v>303546.65</v>
      </c>
      <c r="J21" s="33" t="n">
        <f aca="false">ROUND(J12*(1+$C$19),4)</f>
        <v>303546.65</v>
      </c>
      <c r="K21" s="33" t="n">
        <f aca="false">ROUND(K12*(1+$C$19),4)</f>
        <v>242837.32</v>
      </c>
      <c r="L21" s="37" t="n">
        <f aca="false">ROUND(L12*(1+$C$19),4)</f>
        <v>121418.66</v>
      </c>
    </row>
    <row r="22" s="8" customFormat="true" ht="12.75" hidden="false" customHeight="true" outlineLevel="0" collapsed="false">
      <c r="A22" s="47"/>
      <c r="B22" s="47"/>
      <c r="C22" s="48"/>
      <c r="D22" s="29" t="s">
        <v>19</v>
      </c>
      <c r="E22" s="34" t="n">
        <f aca="false">E23/$C$20</f>
        <v>0</v>
      </c>
      <c r="F22" s="34" t="n">
        <f aca="false">F23/$C$20</f>
        <v>0</v>
      </c>
      <c r="G22" s="34" t="n">
        <f aca="false">G23/$C$20</f>
        <v>0</v>
      </c>
      <c r="H22" s="34" t="n">
        <f aca="false">H23/$C$20</f>
        <v>0</v>
      </c>
      <c r="I22" s="34" t="n">
        <f aca="false">I23/$C$20</f>
        <v>0</v>
      </c>
      <c r="J22" s="34" t="n">
        <f aca="false">J23/$C$20</f>
        <v>0</v>
      </c>
      <c r="K22" s="34" t="n">
        <f aca="false">K23/$C$20</f>
        <v>0</v>
      </c>
      <c r="L22" s="38" t="n">
        <f aca="false">L23/$C$20</f>
        <v>0</v>
      </c>
    </row>
    <row r="23" s="8" customFormat="true" ht="13.5" hidden="false" customHeight="true" outlineLevel="0" collapsed="false">
      <c r="A23" s="47"/>
      <c r="B23" s="47"/>
      <c r="C23" s="48"/>
      <c r="D23" s="29"/>
      <c r="E23" s="35" t="n">
        <f aca="false">E14*(1+$C$19)</f>
        <v>0</v>
      </c>
      <c r="F23" s="35" t="n">
        <f aca="false">F14*(1+$C$19)</f>
        <v>0</v>
      </c>
      <c r="G23" s="35" t="n">
        <f aca="false">G14*(1+$C$19)</f>
        <v>0</v>
      </c>
      <c r="H23" s="35" t="n">
        <f aca="false">H14*(1+$C$19)</f>
        <v>0</v>
      </c>
      <c r="I23" s="35" t="n">
        <f aca="false">I14*(1+$C$19)</f>
        <v>0</v>
      </c>
      <c r="J23" s="35" t="n">
        <f aca="false">J14*(1+$C$19)</f>
        <v>0</v>
      </c>
      <c r="K23" s="35" t="n">
        <f aca="false">K14*(1+$C$19)</f>
        <v>0</v>
      </c>
      <c r="L23" s="39" t="n">
        <f aca="false">L14*(1+$C$19)</f>
        <v>0</v>
      </c>
    </row>
    <row r="24" customFormat="false" ht="11.25" hidden="false" customHeight="true" outlineLevel="0" collapsed="false">
      <c r="A24" s="47"/>
      <c r="B24" s="47"/>
      <c r="C24" s="48"/>
      <c r="D24" s="40" t="s">
        <v>29</v>
      </c>
      <c r="E24" s="41" t="n">
        <f aca="false">E20</f>
        <v>0</v>
      </c>
      <c r="F24" s="41" t="n">
        <f aca="false">E24+F20</f>
        <v>0</v>
      </c>
      <c r="G24" s="41" t="n">
        <f aca="false">F24+G20</f>
        <v>0</v>
      </c>
      <c r="H24" s="41" t="n">
        <f aca="false">G24+H20</f>
        <v>0.2</v>
      </c>
      <c r="I24" s="41" t="n">
        <f aca="false">H24+I20</f>
        <v>0.45</v>
      </c>
      <c r="J24" s="41" t="n">
        <f aca="false">I24+J20</f>
        <v>0.7</v>
      </c>
      <c r="K24" s="41" t="n">
        <f aca="false">J24+K20</f>
        <v>0.9</v>
      </c>
      <c r="L24" s="42" t="n">
        <f aca="false">K24+L20</f>
        <v>1</v>
      </c>
    </row>
    <row r="25" customFormat="false" ht="10.2" hidden="false" customHeight="false" outlineLevel="0" collapsed="false">
      <c r="A25" s="47"/>
      <c r="B25" s="47"/>
      <c r="C25" s="48"/>
      <c r="D25" s="40"/>
      <c r="E25" s="33" t="n">
        <f aca="false">E21</f>
        <v>0</v>
      </c>
      <c r="F25" s="33" t="n">
        <f aca="false">E25+F21</f>
        <v>0</v>
      </c>
      <c r="G25" s="33" t="n">
        <f aca="false">F25+G21</f>
        <v>0</v>
      </c>
      <c r="H25" s="33" t="n">
        <f aca="false">G25+H21</f>
        <v>242837.32</v>
      </c>
      <c r="I25" s="33" t="n">
        <f aca="false">H25+I21</f>
        <v>546383.97</v>
      </c>
      <c r="J25" s="33" t="n">
        <f aca="false">I25+J21</f>
        <v>849930.62</v>
      </c>
      <c r="K25" s="33" t="n">
        <f aca="false">J25+K21</f>
        <v>1092767.94</v>
      </c>
      <c r="L25" s="37" t="n">
        <f aca="false">K25+L21</f>
        <v>1214186.6</v>
      </c>
    </row>
    <row r="26" customFormat="false" ht="12" hidden="false" customHeight="true" outlineLevel="0" collapsed="false">
      <c r="A26" s="47"/>
      <c r="B26" s="47"/>
      <c r="C26" s="48"/>
      <c r="D26" s="49" t="s">
        <v>30</v>
      </c>
      <c r="E26" s="34" t="n">
        <f aca="false">E22</f>
        <v>0</v>
      </c>
      <c r="F26" s="34" t="n">
        <f aca="false">E26+F22</f>
        <v>0</v>
      </c>
      <c r="G26" s="34" t="n">
        <f aca="false">F26+G22</f>
        <v>0</v>
      </c>
      <c r="H26" s="34" t="n">
        <f aca="false">G26+H22</f>
        <v>0</v>
      </c>
      <c r="I26" s="34" t="n">
        <f aca="false">H26+I22</f>
        <v>0</v>
      </c>
      <c r="J26" s="34" t="n">
        <f aca="false">I26+J22</f>
        <v>0</v>
      </c>
      <c r="K26" s="34" t="n">
        <f aca="false">J26+K22</f>
        <v>0</v>
      </c>
      <c r="L26" s="38" t="n">
        <f aca="false">K26+L22</f>
        <v>0</v>
      </c>
    </row>
    <row r="27" customFormat="false" ht="11.25" hidden="false" customHeight="true" outlineLevel="0" collapsed="false">
      <c r="A27" s="47"/>
      <c r="B27" s="47"/>
      <c r="C27" s="48"/>
      <c r="D27" s="49"/>
      <c r="E27" s="50" t="n">
        <f aca="false">E23</f>
        <v>0</v>
      </c>
      <c r="F27" s="50" t="n">
        <f aca="false">E27+F23</f>
        <v>0</v>
      </c>
      <c r="G27" s="50" t="n">
        <f aca="false">F27+G23</f>
        <v>0</v>
      </c>
      <c r="H27" s="50" t="n">
        <f aca="false">G27+H23</f>
        <v>0</v>
      </c>
      <c r="I27" s="50" t="n">
        <f aca="false">H27+I23</f>
        <v>0</v>
      </c>
      <c r="J27" s="50" t="n">
        <f aca="false">I27+J23</f>
        <v>0</v>
      </c>
      <c r="K27" s="50" t="n">
        <f aca="false">J27+K23</f>
        <v>0</v>
      </c>
      <c r="L27" s="51" t="n">
        <f aca="false">K27+L23</f>
        <v>0</v>
      </c>
    </row>
    <row r="28" customFormat="false" ht="10.2" hidden="false" customHeight="false" outlineLevel="0" collapsed="false">
      <c r="D28" s="52"/>
    </row>
  </sheetData>
  <mergeCells count="21">
    <mergeCell ref="A1:L1"/>
    <mergeCell ref="A2:L2"/>
    <mergeCell ref="A3:H3"/>
    <mergeCell ref="A7:A10"/>
    <mergeCell ref="B7:B10"/>
    <mergeCell ref="C7:C10"/>
    <mergeCell ref="D7:D8"/>
    <mergeCell ref="D9:D10"/>
    <mergeCell ref="A11:B18"/>
    <mergeCell ref="C11:C18"/>
    <mergeCell ref="D11:D12"/>
    <mergeCell ref="D13:D14"/>
    <mergeCell ref="D15:D16"/>
    <mergeCell ref="D17:D18"/>
    <mergeCell ref="A19:B19"/>
    <mergeCell ref="A20:B27"/>
    <mergeCell ref="C20:C27"/>
    <mergeCell ref="D20:D21"/>
    <mergeCell ref="D22:D23"/>
    <mergeCell ref="D24:D25"/>
    <mergeCell ref="D26:D27"/>
  </mergeCells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modelo</cp:lastModifiedBy>
  <cp:lastPrinted>2018-07-16T14:45:47Z</cp:lastPrinted>
  <dcterms:modified xsi:type="dcterms:W3CDTF">2018-10-10T16:00:40Z</dcterms:modified>
  <cp:revision>0</cp:revision>
  <dc:subject/>
  <dc:title/>
</cp:coreProperties>
</file>